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48481"/>
        <c:axId val="30641426"/>
      </c:scatterChart>
      <c:valAx>
        <c:axId val="9464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426"/>
        <c:crossesAt val="0"/>
        <c:crossBetween val="midCat"/>
      </c:valAx>
      <c:valAx>
        <c:axId val="3064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6457"/>
        <c:axId val="763501"/>
      </c:scatterChart>
      <c:valAx>
        <c:axId val="3683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1"/>
        <c:crossesAt val="0"/>
        <c:crossBetween val="midCat"/>
      </c:valAx>
      <c:valAx>
        <c:axId val="76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1678"/>
        <c:axId val="77861699"/>
      </c:scatterChart>
      <c:valAx>
        <c:axId val="417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699"/>
        <c:crossesAt val="0"/>
        <c:crossBetween val="midCat"/>
      </c:valAx>
      <c:valAx>
        <c:axId val="7786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5056"/>
        <c:axId val="29642750"/>
      </c:scatterChart>
      <c:valAx>
        <c:axId val="6918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750"/>
        <c:crossesAt val="0"/>
        <c:crossBetween val="midCat"/>
      </c:valAx>
      <c:valAx>
        <c:axId val="2964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