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5143"/>
        <c:axId val="13323362"/>
      </c:barChart>
      <c:catAx>
        <c:axId val="265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62"/>
        <c:auto val="1"/>
        <c:lblAlgn val="ctr"/>
        <c:lblOffset val="100"/>
        <c:noMultiLvlLbl val="0"/>
      </c:catAx>
      <c:valAx>
        <c:axId val="133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374"/>
        <c:axId val="87200934"/>
      </c:barChart>
      <c:catAx>
        <c:axId val="84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34"/>
        <c:auto val="1"/>
        <c:lblAlgn val="ctr"/>
        <c:lblOffset val="100"/>
        <c:noMultiLvlLbl val="0"/>
      </c:catAx>
      <c:valAx>
        <c:axId val="872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8230"/>
        <c:axId val="6015309"/>
      </c:barChart>
      <c:catAx>
        <c:axId val="270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9"/>
        <c:auto val="1"/>
        <c:lblAlgn val="ctr"/>
        <c:lblOffset val="100"/>
        <c:noMultiLvlLbl val="0"/>
      </c:catAx>
      <c:valAx>
        <c:axId val="60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99378"/>
        <c:axId val="80210819"/>
      </c:barChart>
      <c:catAx>
        <c:axId val="703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19"/>
        <c:auto val="1"/>
        <c:lblAlgn val="ctr"/>
        <c:lblOffset val="100"/>
        <c:noMultiLvlLbl val="0"/>
      </c:catAx>
      <c:valAx>
        <c:axId val="802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8838"/>
        <c:axId val="48347135"/>
      </c:barChart>
      <c:catAx>
        <c:axId val="164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35"/>
        <c:auto val="1"/>
        <c:lblAlgn val="ctr"/>
        <c:lblOffset val="100"/>
        <c:noMultiLvlLbl val="0"/>
      </c:catAx>
      <c:valAx>
        <c:axId val="483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28420"/>
        <c:axId val="50566353"/>
      </c:barChart>
      <c:catAx>
        <c:axId val="378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353"/>
        <c:auto val="1"/>
        <c:lblAlgn val="ctr"/>
        <c:lblOffset val="100"/>
        <c:noMultiLvlLbl val="0"/>
      </c:catAx>
      <c:valAx>
        <c:axId val="505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8857"/>
        <c:axId val="69765261"/>
      </c:barChart>
      <c:catAx>
        <c:axId val="671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61"/>
        <c:auto val="1"/>
        <c:lblAlgn val="ctr"/>
        <c:lblOffset val="100"/>
        <c:noMultiLvlLbl val="0"/>
      </c:catAx>
      <c:valAx>
        <c:axId val="697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7410"/>
        <c:axId val="22415392"/>
      </c:barChart>
      <c:catAx>
        <c:axId val="658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92"/>
        <c:auto val="1"/>
        <c:lblAlgn val="ctr"/>
        <c:lblOffset val="100"/>
        <c:noMultiLvlLbl val="0"/>
      </c:catAx>
      <c:valAx>
        <c:axId val="224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7531"/>
        <c:axId val="500924"/>
      </c:barChart>
      <c:catAx>
        <c:axId val="203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4"/>
        <c:auto val="1"/>
        <c:lblAlgn val="ctr"/>
        <c:lblOffset val="100"/>
        <c:noMultiLvlLbl val="0"/>
      </c:catAx>
      <c:valAx>
        <c:axId val="5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7941"/>
        <c:axId val="14981454"/>
      </c:barChart>
      <c:catAx>
        <c:axId val="426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54"/>
        <c:auto val="1"/>
        <c:lblAlgn val="ctr"/>
        <c:lblOffset val="100"/>
        <c:noMultiLvlLbl val="0"/>
      </c:catAx>
      <c:valAx>
        <c:axId val="149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0328"/>
        <c:axId val="8259240"/>
      </c:barChart>
      <c:catAx>
        <c:axId val="533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0"/>
        <c:auto val="1"/>
        <c:lblAlgn val="ctr"/>
        <c:lblOffset val="100"/>
        <c:noMultiLvlLbl val="0"/>
      </c:catAx>
      <c:valAx>
        <c:axId val="82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9875"/>
        <c:axId val="25281211"/>
      </c:barChart>
      <c:catAx>
        <c:axId val="715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211"/>
        <c:auto val="1"/>
        <c:lblAlgn val="ctr"/>
        <c:lblOffset val="100"/>
        <c:noMultiLvlLbl val="0"/>
      </c:catAx>
      <c:valAx>
        <c:axId val="252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7912"/>
        <c:axId val="39125309"/>
      </c:barChart>
      <c:catAx>
        <c:axId val="867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09"/>
        <c:auto val="1"/>
        <c:lblAlgn val="ctr"/>
        <c:lblOffset val="100"/>
        <c:noMultiLvlLbl val="0"/>
      </c:catAx>
      <c:valAx>
        <c:axId val="391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9994"/>
        <c:axId val="13829598"/>
      </c:barChart>
      <c:catAx>
        <c:axId val="547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98"/>
        <c:auto val="1"/>
        <c:lblAlgn val="ctr"/>
        <c:lblOffset val="100"/>
        <c:noMultiLvlLbl val="0"/>
      </c:catAx>
      <c:valAx>
        <c:axId val="138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1549"/>
        <c:axId val="91009221"/>
      </c:barChart>
      <c:catAx>
        <c:axId val="380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21"/>
        <c:auto val="1"/>
        <c:lblAlgn val="ctr"/>
        <c:lblOffset val="100"/>
        <c:noMultiLvlLbl val="0"/>
      </c:catAx>
      <c:valAx>
        <c:axId val="910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7183"/>
        <c:axId val="19852346"/>
      </c:barChart>
      <c:catAx>
        <c:axId val="603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346"/>
        <c:auto val="1"/>
        <c:lblAlgn val="ctr"/>
        <c:lblOffset val="100"/>
        <c:noMultiLvlLbl val="0"/>
      </c:catAx>
      <c:valAx>
        <c:axId val="198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9393"/>
        <c:axId val="29811648"/>
      </c:barChart>
      <c:catAx>
        <c:axId val="384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648"/>
        <c:auto val="1"/>
        <c:lblAlgn val="ctr"/>
        <c:lblOffset val="100"/>
        <c:noMultiLvlLbl val="0"/>
      </c:catAx>
      <c:valAx>
        <c:axId val="298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4708"/>
        <c:axId val="84027799"/>
      </c:barChart>
      <c:catAx>
        <c:axId val="425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99"/>
        <c:auto val="1"/>
        <c:lblAlgn val="ctr"/>
        <c:lblOffset val="100"/>
        <c:noMultiLvlLbl val="0"/>
      </c:catAx>
      <c:valAx>
        <c:axId val="840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