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38138"/>
        <c:axId val="85181850"/>
      </c:scatterChart>
      <c:valAx>
        <c:axId val="9553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850"/>
        <c:crossesAt val="0"/>
        <c:crossBetween val="midCat"/>
      </c:valAx>
      <c:valAx>
        <c:axId val="8518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4462"/>
        <c:axId val="67067137"/>
      </c:scatterChart>
      <c:valAx>
        <c:axId val="8631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137"/>
        <c:crossesAt val="0"/>
        <c:crossBetween val="midCat"/>
      </c:valAx>
      <c:valAx>
        <c:axId val="6706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50764"/>
        <c:axId val="7816831"/>
      </c:scatterChart>
      <c:valAx>
        <c:axId val="9425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31"/>
        <c:crossesAt val="0"/>
        <c:crossBetween val="midCat"/>
      </c:valAx>
      <c:valAx>
        <c:axId val="781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81553"/>
        <c:axId val="49879968"/>
      </c:scatterChart>
      <c:valAx>
        <c:axId val="7588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968"/>
        <c:crossesAt val="0"/>
        <c:crossBetween val="midCat"/>
      </c:valAx>
      <c:valAx>
        <c:axId val="4987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