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36953"/>
        <c:axId val="58638256"/>
      </c:barChart>
      <c:catAx>
        <c:axId val="797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256"/>
        <c:auto val="1"/>
        <c:lblAlgn val="ctr"/>
        <c:lblOffset val="100"/>
        <c:noMultiLvlLbl val="0"/>
      </c:catAx>
      <c:valAx>
        <c:axId val="586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28024"/>
        <c:axId val="10022404"/>
      </c:barChart>
      <c:catAx>
        <c:axId val="301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404"/>
        <c:auto val="1"/>
        <c:lblAlgn val="ctr"/>
        <c:lblOffset val="100"/>
        <c:noMultiLvlLbl val="0"/>
      </c:catAx>
      <c:valAx>
        <c:axId val="100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88230"/>
        <c:axId val="35005281"/>
      </c:barChart>
      <c:catAx>
        <c:axId val="295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281"/>
        <c:auto val="1"/>
        <c:lblAlgn val="ctr"/>
        <c:lblOffset val="100"/>
        <c:noMultiLvlLbl val="0"/>
      </c:catAx>
      <c:valAx>
        <c:axId val="350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6834"/>
        <c:axId val="92734244"/>
      </c:barChart>
      <c:catAx>
        <c:axId val="267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44"/>
        <c:auto val="1"/>
        <c:lblAlgn val="ctr"/>
        <c:lblOffset val="100"/>
        <c:noMultiLvlLbl val="0"/>
      </c:catAx>
      <c:valAx>
        <c:axId val="927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12053"/>
        <c:axId val="46415578"/>
      </c:barChart>
      <c:catAx>
        <c:axId val="365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578"/>
        <c:auto val="1"/>
        <c:lblAlgn val="ctr"/>
        <c:lblOffset val="100"/>
        <c:noMultiLvlLbl val="0"/>
      </c:catAx>
      <c:valAx>
        <c:axId val="464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153"/>
        <c:axId val="53786757"/>
      </c:barChart>
      <c:catAx>
        <c:axId val="35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757"/>
        <c:auto val="1"/>
        <c:lblAlgn val="ctr"/>
        <c:lblOffset val="100"/>
        <c:noMultiLvlLbl val="0"/>
      </c:catAx>
      <c:valAx>
        <c:axId val="537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8093"/>
        <c:axId val="85064148"/>
      </c:barChart>
      <c:catAx>
        <c:axId val="291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148"/>
        <c:auto val="1"/>
        <c:lblAlgn val="ctr"/>
        <c:lblOffset val="100"/>
        <c:noMultiLvlLbl val="0"/>
      </c:catAx>
      <c:valAx>
        <c:axId val="850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0640"/>
        <c:axId val="1794970"/>
      </c:barChart>
      <c:catAx>
        <c:axId val="224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70"/>
        <c:auto val="1"/>
        <c:lblAlgn val="ctr"/>
        <c:lblOffset val="100"/>
        <c:noMultiLvlLbl val="0"/>
      </c:catAx>
      <c:valAx>
        <c:axId val="17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56863"/>
        <c:axId val="47194898"/>
      </c:barChart>
      <c:catAx>
        <c:axId val="5735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898"/>
        <c:auto val="1"/>
        <c:lblAlgn val="ctr"/>
        <c:lblOffset val="100"/>
        <c:noMultiLvlLbl val="0"/>
      </c:catAx>
      <c:valAx>
        <c:axId val="471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66379"/>
        <c:axId val="9206000"/>
      </c:barChart>
      <c:catAx>
        <c:axId val="907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00"/>
        <c:auto val="1"/>
        <c:lblAlgn val="ctr"/>
        <c:lblOffset val="100"/>
        <c:noMultiLvlLbl val="0"/>
      </c:catAx>
      <c:valAx>
        <c:axId val="92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16723"/>
        <c:axId val="41251953"/>
      </c:barChart>
      <c:catAx>
        <c:axId val="808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953"/>
        <c:auto val="1"/>
        <c:lblAlgn val="ctr"/>
        <c:lblOffset val="100"/>
        <c:noMultiLvlLbl val="0"/>
      </c:catAx>
      <c:valAx>
        <c:axId val="412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0307"/>
        <c:axId val="48255915"/>
      </c:barChart>
      <c:catAx>
        <c:axId val="589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915"/>
        <c:auto val="1"/>
        <c:lblAlgn val="ctr"/>
        <c:lblOffset val="100"/>
        <c:noMultiLvlLbl val="0"/>
      </c:catAx>
      <c:valAx>
        <c:axId val="482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5358"/>
        <c:axId val="90378429"/>
      </c:barChart>
      <c:catAx>
        <c:axId val="4815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429"/>
        <c:auto val="1"/>
        <c:lblAlgn val="ctr"/>
        <c:lblOffset val="100"/>
        <c:noMultiLvlLbl val="0"/>
      </c:catAx>
      <c:valAx>
        <c:axId val="903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69637"/>
        <c:axId val="22813392"/>
      </c:barChart>
      <c:catAx>
        <c:axId val="7256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92"/>
        <c:auto val="1"/>
        <c:lblAlgn val="ctr"/>
        <c:lblOffset val="100"/>
        <c:noMultiLvlLbl val="0"/>
      </c:catAx>
      <c:valAx>
        <c:axId val="228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15252"/>
        <c:axId val="47021437"/>
      </c:barChart>
      <c:catAx>
        <c:axId val="162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37"/>
        <c:auto val="1"/>
        <c:lblAlgn val="ctr"/>
        <c:lblOffset val="100"/>
        <c:noMultiLvlLbl val="0"/>
      </c:catAx>
      <c:valAx>
        <c:axId val="470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81511"/>
        <c:axId val="29608532"/>
      </c:barChart>
      <c:catAx>
        <c:axId val="717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532"/>
        <c:auto val="1"/>
        <c:lblAlgn val="ctr"/>
        <c:lblOffset val="100"/>
        <c:noMultiLvlLbl val="0"/>
      </c:catAx>
      <c:valAx>
        <c:axId val="296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8772"/>
        <c:axId val="51059356"/>
      </c:barChart>
      <c:catAx>
        <c:axId val="45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56"/>
        <c:auto val="1"/>
        <c:lblAlgn val="ctr"/>
        <c:lblOffset val="100"/>
        <c:noMultiLvlLbl val="0"/>
      </c:catAx>
      <c:valAx>
        <c:axId val="510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67022"/>
        <c:axId val="4743413"/>
      </c:barChart>
      <c:catAx>
        <c:axId val="242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3"/>
        <c:auto val="1"/>
        <c:lblAlgn val="ctr"/>
        <c:lblOffset val="100"/>
        <c:noMultiLvlLbl val="0"/>
      </c:catAx>
      <c:valAx>
        <c:axId val="47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