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56944"/>
        <c:axId val="59223479"/>
      </c:barChart>
      <c:catAx>
        <c:axId val="9655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3479"/>
        <c:auto val="1"/>
        <c:lblAlgn val="ctr"/>
        <c:lblOffset val="100"/>
        <c:noMultiLvlLbl val="0"/>
      </c:catAx>
      <c:valAx>
        <c:axId val="5922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40280"/>
        <c:axId val="72175902"/>
      </c:barChart>
      <c:catAx>
        <c:axId val="6664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902"/>
        <c:auto val="1"/>
        <c:lblAlgn val="ctr"/>
        <c:lblOffset val="100"/>
        <c:noMultiLvlLbl val="0"/>
      </c:catAx>
      <c:valAx>
        <c:axId val="7217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17968"/>
        <c:axId val="70126463"/>
      </c:barChart>
      <c:catAx>
        <c:axId val="7361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6463"/>
        <c:auto val="1"/>
        <c:lblAlgn val="ctr"/>
        <c:lblOffset val="100"/>
        <c:noMultiLvlLbl val="0"/>
      </c:catAx>
      <c:valAx>
        <c:axId val="7012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15678"/>
        <c:axId val="25285272"/>
      </c:barChart>
      <c:catAx>
        <c:axId val="1591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272"/>
        <c:auto val="1"/>
        <c:lblAlgn val="ctr"/>
        <c:lblOffset val="100"/>
        <c:noMultiLvlLbl val="0"/>
      </c:catAx>
      <c:valAx>
        <c:axId val="2528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15484"/>
        <c:axId val="87670894"/>
      </c:barChart>
      <c:catAx>
        <c:axId val="7011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0894"/>
        <c:auto val="1"/>
        <c:lblAlgn val="ctr"/>
        <c:lblOffset val="100"/>
        <c:noMultiLvlLbl val="0"/>
      </c:catAx>
      <c:valAx>
        <c:axId val="8767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30228"/>
        <c:axId val="51497878"/>
      </c:barChart>
      <c:catAx>
        <c:axId val="6833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878"/>
        <c:auto val="1"/>
        <c:lblAlgn val="ctr"/>
        <c:lblOffset val="100"/>
        <c:noMultiLvlLbl val="0"/>
      </c:catAx>
      <c:valAx>
        <c:axId val="5149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18080"/>
        <c:axId val="47196418"/>
      </c:barChart>
      <c:catAx>
        <c:axId val="8131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418"/>
        <c:auto val="1"/>
        <c:lblAlgn val="ctr"/>
        <c:lblOffset val="100"/>
        <c:noMultiLvlLbl val="0"/>
      </c:catAx>
      <c:valAx>
        <c:axId val="4719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13446"/>
        <c:axId val="46918576"/>
      </c:barChart>
      <c:catAx>
        <c:axId val="2891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8576"/>
        <c:auto val="1"/>
        <c:lblAlgn val="ctr"/>
        <c:lblOffset val="100"/>
        <c:noMultiLvlLbl val="0"/>
      </c:catAx>
      <c:valAx>
        <c:axId val="4691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11381"/>
        <c:axId val="50444083"/>
      </c:barChart>
      <c:catAx>
        <c:axId val="9421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083"/>
        <c:auto val="1"/>
        <c:lblAlgn val="ctr"/>
        <c:lblOffset val="100"/>
        <c:noMultiLvlLbl val="0"/>
      </c:catAx>
      <c:valAx>
        <c:axId val="5044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08724"/>
        <c:axId val="21976574"/>
      </c:barChart>
      <c:catAx>
        <c:axId val="9040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574"/>
        <c:auto val="1"/>
        <c:lblAlgn val="ctr"/>
        <c:lblOffset val="100"/>
        <c:noMultiLvlLbl val="0"/>
      </c:catAx>
      <c:valAx>
        <c:axId val="2197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014317"/>
        <c:axId val="86631629"/>
      </c:barChart>
      <c:catAx>
        <c:axId val="1001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629"/>
        <c:auto val="1"/>
        <c:lblAlgn val="ctr"/>
        <c:lblOffset val="100"/>
        <c:noMultiLvlLbl val="0"/>
      </c:catAx>
      <c:valAx>
        <c:axId val="8663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42584"/>
        <c:axId val="43104396"/>
      </c:barChart>
      <c:catAx>
        <c:axId val="4924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396"/>
        <c:auto val="1"/>
        <c:lblAlgn val="ctr"/>
        <c:lblOffset val="100"/>
        <c:noMultiLvlLbl val="0"/>
      </c:catAx>
      <c:valAx>
        <c:axId val="4310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749069"/>
        <c:axId val="22683790"/>
      </c:barChart>
      <c:catAx>
        <c:axId val="4274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3790"/>
        <c:auto val="1"/>
        <c:lblAlgn val="ctr"/>
        <c:lblOffset val="100"/>
        <c:noMultiLvlLbl val="0"/>
      </c:catAx>
      <c:valAx>
        <c:axId val="2268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74018"/>
        <c:axId val="37824157"/>
      </c:barChart>
      <c:catAx>
        <c:axId val="8537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157"/>
        <c:auto val="1"/>
        <c:lblAlgn val="ctr"/>
        <c:lblOffset val="100"/>
        <c:noMultiLvlLbl val="0"/>
      </c:catAx>
      <c:valAx>
        <c:axId val="3782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25531"/>
        <c:axId val="90784880"/>
      </c:barChart>
      <c:catAx>
        <c:axId val="8532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880"/>
        <c:auto val="1"/>
        <c:lblAlgn val="ctr"/>
        <c:lblOffset val="100"/>
        <c:noMultiLvlLbl val="0"/>
      </c:catAx>
      <c:valAx>
        <c:axId val="9078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26605"/>
        <c:axId val="34196145"/>
      </c:barChart>
      <c:catAx>
        <c:axId val="3092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6145"/>
        <c:auto val="1"/>
        <c:lblAlgn val="ctr"/>
        <c:lblOffset val="100"/>
        <c:noMultiLvlLbl val="0"/>
      </c:catAx>
      <c:valAx>
        <c:axId val="3419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15196"/>
        <c:axId val="77112654"/>
      </c:barChart>
      <c:catAx>
        <c:axId val="7261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2654"/>
        <c:auto val="1"/>
        <c:lblAlgn val="ctr"/>
        <c:lblOffset val="100"/>
        <c:noMultiLvlLbl val="0"/>
      </c:catAx>
      <c:valAx>
        <c:axId val="7711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800285"/>
        <c:axId val="95030682"/>
      </c:barChart>
      <c:catAx>
        <c:axId val="2380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0682"/>
        <c:auto val="1"/>
        <c:lblAlgn val="ctr"/>
        <c:lblOffset val="100"/>
        <c:noMultiLvlLbl val="0"/>
      </c:catAx>
      <c:valAx>
        <c:axId val="9503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