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28870"/>
        <c:axId val="5966071"/>
      </c:scatterChart>
      <c:valAx>
        <c:axId val="1828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071"/>
        <c:crossesAt val="0"/>
        <c:crossBetween val="midCat"/>
      </c:valAx>
      <c:valAx>
        <c:axId val="5966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046098"/>
        <c:axId val="25076747"/>
      </c:scatterChart>
      <c:valAx>
        <c:axId val="74046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6747"/>
        <c:crossesAt val="0"/>
        <c:crossBetween val="midCat"/>
      </c:valAx>
      <c:valAx>
        <c:axId val="25076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6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564092"/>
        <c:axId val="49143805"/>
      </c:scatterChart>
      <c:valAx>
        <c:axId val="82564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3805"/>
        <c:crossesAt val="0"/>
        <c:crossBetween val="midCat"/>
      </c:valAx>
      <c:valAx>
        <c:axId val="49143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4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890392"/>
        <c:axId val="60924774"/>
      </c:scatterChart>
      <c:valAx>
        <c:axId val="51890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4774"/>
        <c:crossesAt val="0"/>
        <c:crossBetween val="midCat"/>
      </c:valAx>
      <c:valAx>
        <c:axId val="60924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0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