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975699"/>
        <c:axId val="37390923"/>
      </c:barChart>
      <c:catAx>
        <c:axId val="35975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90923"/>
        <c:auto val="1"/>
        <c:lblAlgn val="ctr"/>
        <c:lblOffset val="100"/>
        <c:noMultiLvlLbl val="0"/>
      </c:catAx>
      <c:valAx>
        <c:axId val="37390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756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05134"/>
        <c:axId val="31732913"/>
      </c:scatterChart>
      <c:valAx>
        <c:axId val="8520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913"/>
        <c:crossesAt val="0"/>
        <c:crossBetween val="midCat"/>
      </c:valAx>
      <c:valAx>
        <c:axId val="317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