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48385"/>
        <c:axId val="29636979"/>
      </c:scatterChart>
      <c:valAx>
        <c:axId val="7154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79"/>
        <c:crossesAt val="0"/>
        <c:crossBetween val="midCat"/>
      </c:valAx>
      <c:valAx>
        <c:axId val="296369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076624"/>
        <c:axId val="64444579"/>
      </c:scatterChart>
      <c:valAx>
        <c:axId val="1407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579"/>
        <c:crossesAt val="0"/>
        <c:crossBetween val="midCat"/>
      </c:valAx>
      <c:valAx>
        <c:axId val="64444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83743"/>
        <c:axId val="94277383"/>
      </c:scatterChart>
      <c:valAx>
        <c:axId val="56883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83"/>
        <c:crossesAt val="0"/>
        <c:crossBetween val="midCat"/>
        <c:majorUnit val="10"/>
      </c:valAx>
      <c:valAx>
        <c:axId val="94277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48340"/>
        <c:axId val="35732438"/>
      </c:scatterChart>
      <c:valAx>
        <c:axId val="83248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38"/>
        <c:crossesAt val="0"/>
        <c:crossBetween val="midCat"/>
      </c:valAx>
      <c:valAx>
        <c:axId val="35732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83118"/>
        <c:axId val="57060721"/>
      </c:scatterChart>
      <c:valAx>
        <c:axId val="76583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721"/>
        <c:crossesAt val="0"/>
        <c:crossBetween val="midCat"/>
      </c:valAx>
      <c:valAx>
        <c:axId val="57060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