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98593"/>
        <c:axId val="39872102"/>
      </c:scatterChart>
      <c:valAx>
        <c:axId val="47498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02"/>
        <c:crossBetween val="midCat"/>
      </c:valAx>
      <c:valAx>
        <c:axId val="39872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95198"/>
        <c:axId val="4439214"/>
      </c:scatterChart>
      <c:valAx>
        <c:axId val="132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14"/>
        <c:crossesAt val="0"/>
        <c:crossBetween val="midCat"/>
      </c:valAx>
      <c:valAx>
        <c:axId val="44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