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708537"/>
        <c:axId val="19824438"/>
      </c:scatterChart>
      <c:valAx>
        <c:axId val="617085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438"/>
        <c:crossBetween val="midCat"/>
      </c:valAx>
      <c:valAx>
        <c:axId val="19824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5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06997"/>
        <c:axId val="59116537"/>
      </c:scatterChart>
      <c:valAx>
        <c:axId val="1010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537"/>
        <c:crossesAt val="0"/>
        <c:crossBetween val="midCat"/>
      </c:valAx>
      <c:valAx>
        <c:axId val="5911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