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4692"/>
        <c:axId val="39664655"/>
      </c:lineChart>
      <c:catAx>
        <c:axId val="36864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664655"/>
        <c:crossesAt val="0"/>
        <c:auto val="1"/>
        <c:lblAlgn val="ctr"/>
        <c:lblOffset val="100"/>
        <c:noMultiLvlLbl val="0"/>
      </c:catAx>
      <c:valAx>
        <c:axId val="3966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6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7760"/>
        <c:axId val="1484749"/>
      </c:lineChart>
      <c:catAx>
        <c:axId val="7074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84749"/>
        <c:crossesAt val="0"/>
        <c:auto val="1"/>
        <c:lblAlgn val="ctr"/>
        <c:lblOffset val="100"/>
        <c:noMultiLvlLbl val="0"/>
      </c:catAx>
      <c:valAx>
        <c:axId val="1484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74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