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258815"/>
        <c:axId val="73226488"/>
      </c:barChart>
      <c:catAx>
        <c:axId val="912588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26488"/>
        <c:auto val="1"/>
        <c:lblAlgn val="ctr"/>
        <c:lblOffset val="100"/>
        <c:noMultiLvlLbl val="0"/>
      </c:catAx>
      <c:valAx>
        <c:axId val="732264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588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264029"/>
        <c:axId val="16894840"/>
      </c:scatterChart>
      <c:valAx>
        <c:axId val="3126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840"/>
        <c:crossesAt val="0"/>
        <c:crossBetween val="midCat"/>
      </c:valAx>
      <c:valAx>
        <c:axId val="1689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