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793004"/>
        <c:axId val="58789257"/>
      </c:scatterChart>
      <c:valAx>
        <c:axId val="2279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257"/>
        <c:crossesAt val="0"/>
        <c:crossBetween val="midCat"/>
      </c:valAx>
      <c:valAx>
        <c:axId val="587892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0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225221"/>
        <c:axId val="23640498"/>
      </c:scatterChart>
      <c:valAx>
        <c:axId val="3622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498"/>
        <c:crossesAt val="0"/>
        <c:crossBetween val="midCat"/>
      </c:valAx>
      <c:valAx>
        <c:axId val="236404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515739"/>
        <c:axId val="59222514"/>
      </c:scatterChart>
      <c:valAx>
        <c:axId val="795157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514"/>
        <c:crossesAt val="0"/>
        <c:crossBetween val="midCat"/>
        <c:majorUnit val="10"/>
      </c:valAx>
      <c:valAx>
        <c:axId val="592225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240713"/>
        <c:axId val="61445324"/>
      </c:scatterChart>
      <c:valAx>
        <c:axId val="702407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324"/>
        <c:crossesAt val="0"/>
        <c:crossBetween val="midCat"/>
      </c:valAx>
      <c:valAx>
        <c:axId val="614453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565318"/>
        <c:axId val="20806430"/>
      </c:scatterChart>
      <c:valAx>
        <c:axId val="465653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430"/>
        <c:crossesAt val="0"/>
        <c:crossBetween val="midCat"/>
      </c:valAx>
      <c:valAx>
        <c:axId val="208064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