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132453"/>
        <c:axId val="6751652"/>
      </c:scatterChart>
      <c:valAx>
        <c:axId val="191324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52"/>
        <c:crossBetween val="midCat"/>
      </c:valAx>
      <c:valAx>
        <c:axId val="67516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4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937535"/>
        <c:axId val="38497646"/>
      </c:scatterChart>
      <c:valAx>
        <c:axId val="8193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646"/>
        <c:crossesAt val="0"/>
        <c:crossBetween val="midCat"/>
      </c:valAx>
      <c:valAx>
        <c:axId val="3849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