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05878"/>
        <c:axId val="13234224"/>
      </c:scatterChart>
      <c:valAx>
        <c:axId val="78505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224"/>
        <c:crossBetween val="midCat"/>
      </c:valAx>
      <c:valAx>
        <c:axId val="13234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31975"/>
        <c:axId val="12072784"/>
      </c:scatterChart>
      <c:valAx>
        <c:axId val="702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84"/>
        <c:crossesAt val="0"/>
        <c:crossBetween val="midCat"/>
      </c:valAx>
      <c:valAx>
        <c:axId val="120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