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67200"/>
        <c:axId val="15450413"/>
      </c:lineChart>
      <c:catAx>
        <c:axId val="45367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450413"/>
        <c:crossesAt val="0"/>
        <c:auto val="1"/>
        <c:lblAlgn val="ctr"/>
        <c:lblOffset val="100"/>
        <c:noMultiLvlLbl val="0"/>
      </c:catAx>
      <c:valAx>
        <c:axId val="15450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367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33804"/>
        <c:axId val="86973793"/>
      </c:lineChart>
      <c:catAx>
        <c:axId val="20833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973793"/>
        <c:crossesAt val="0"/>
        <c:auto val="1"/>
        <c:lblAlgn val="ctr"/>
        <c:lblOffset val="100"/>
        <c:noMultiLvlLbl val="0"/>
      </c:catAx>
      <c:valAx>
        <c:axId val="86973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833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