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68102"/>
        <c:axId val="43651435"/>
      </c:barChart>
      <c:catAx>
        <c:axId val="59868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1435"/>
        <c:auto val="1"/>
        <c:lblAlgn val="ctr"/>
        <c:lblOffset val="100"/>
        <c:noMultiLvlLbl val="0"/>
      </c:catAx>
      <c:valAx>
        <c:axId val="43651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8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47357"/>
        <c:axId val="93259862"/>
      </c:scatterChart>
      <c:valAx>
        <c:axId val="848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62"/>
        <c:crossesAt val="0"/>
        <c:crossBetween val="midCat"/>
      </c:valAx>
      <c:valAx>
        <c:axId val="932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