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50807"/>
        <c:axId val="57406120"/>
      </c:scatterChart>
      <c:valAx>
        <c:axId val="9005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120"/>
        <c:crossesAt val="0"/>
        <c:crossBetween val="midCat"/>
      </c:valAx>
      <c:valAx>
        <c:axId val="574061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8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463814"/>
        <c:axId val="48592973"/>
      </c:scatterChart>
      <c:valAx>
        <c:axId val="1846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973"/>
        <c:crossesAt val="0"/>
        <c:crossBetween val="midCat"/>
      </c:valAx>
      <c:valAx>
        <c:axId val="485929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580368"/>
        <c:axId val="14935040"/>
      </c:scatterChart>
      <c:valAx>
        <c:axId val="345803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040"/>
        <c:crossesAt val="0"/>
        <c:crossBetween val="midCat"/>
        <c:majorUnit val="10"/>
      </c:valAx>
      <c:valAx>
        <c:axId val="14935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679936"/>
        <c:axId val="65193222"/>
      </c:scatterChart>
      <c:valAx>
        <c:axId val="406799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222"/>
        <c:crossesAt val="0"/>
        <c:crossBetween val="midCat"/>
      </c:valAx>
      <c:valAx>
        <c:axId val="651932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941006"/>
        <c:axId val="88245632"/>
      </c:scatterChart>
      <c:valAx>
        <c:axId val="179410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632"/>
        <c:crossesAt val="0"/>
        <c:crossBetween val="midCat"/>
      </c:valAx>
      <c:valAx>
        <c:axId val="882456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