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08571"/>
        <c:axId val="62074405"/>
      </c:scatterChart>
      <c:valAx>
        <c:axId val="93208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405"/>
        <c:crossBetween val="midCat"/>
      </c:valAx>
      <c:valAx>
        <c:axId val="62074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49306"/>
        <c:axId val="6043023"/>
      </c:scatterChart>
      <c:valAx>
        <c:axId val="5674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23"/>
        <c:crossesAt val="0"/>
        <c:crossBetween val="midCat"/>
      </c:valAx>
      <c:valAx>
        <c:axId val="60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