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61052"/>
        <c:axId val="68709908"/>
      </c:scatterChart>
      <c:valAx>
        <c:axId val="84461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08"/>
        <c:crossBetween val="midCat"/>
      </c:valAx>
      <c:valAx>
        <c:axId val="68709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430"/>
        <c:axId val="32190485"/>
      </c:scatterChart>
      <c:valAx>
        <c:axId val="241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485"/>
        <c:crossesAt val="0"/>
        <c:crossBetween val="midCat"/>
      </c:valAx>
      <c:valAx>
        <c:axId val="321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