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357811"/>
        <c:axId val="52968283"/>
      </c:barChart>
      <c:catAx>
        <c:axId val="45357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968283"/>
        <c:auto val="1"/>
        <c:lblAlgn val="ctr"/>
        <c:lblOffset val="100"/>
        <c:noMultiLvlLbl val="0"/>
      </c:catAx>
      <c:valAx>
        <c:axId val="52968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78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93293"/>
        <c:axId val="87041427"/>
      </c:scatterChart>
      <c:valAx>
        <c:axId val="390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427"/>
        <c:crossesAt val="0"/>
        <c:crossBetween val="midCat"/>
      </c:valAx>
      <c:valAx>
        <c:axId val="870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