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717141"/>
        <c:axId val="20272816"/>
      </c:scatterChart>
      <c:valAx>
        <c:axId val="83717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816"/>
        <c:crossesAt val="0"/>
        <c:crossBetween val="midCat"/>
      </c:valAx>
      <c:valAx>
        <c:axId val="202728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1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98671"/>
        <c:axId val="94513967"/>
      </c:scatterChart>
      <c:valAx>
        <c:axId val="559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967"/>
        <c:crossesAt val="0"/>
        <c:crossBetween val="midCat"/>
      </c:valAx>
      <c:valAx>
        <c:axId val="945139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526959"/>
        <c:axId val="11897250"/>
      </c:scatterChart>
      <c:valAx>
        <c:axId val="705269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250"/>
        <c:crossesAt val="0"/>
        <c:crossBetween val="midCat"/>
        <c:majorUnit val="10"/>
      </c:valAx>
      <c:valAx>
        <c:axId val="118972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09448"/>
        <c:axId val="878035"/>
      </c:scatterChart>
      <c:valAx>
        <c:axId val="67094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5"/>
        <c:crossesAt val="0"/>
        <c:crossBetween val="midCat"/>
      </c:valAx>
      <c:valAx>
        <c:axId val="8780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355260"/>
        <c:axId val="38282603"/>
      </c:scatterChart>
      <c:valAx>
        <c:axId val="873552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603"/>
        <c:crossesAt val="0"/>
        <c:crossBetween val="midCat"/>
      </c:valAx>
      <c:valAx>
        <c:axId val="382826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