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46810"/>
        <c:axId val="51211353"/>
      </c:scatterChart>
      <c:valAx>
        <c:axId val="59946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353"/>
        <c:crossBetween val="midCat"/>
      </c:valAx>
      <c:valAx>
        <c:axId val="51211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09649"/>
        <c:axId val="84719210"/>
      </c:scatterChart>
      <c:valAx>
        <c:axId val="9430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210"/>
        <c:crossesAt val="0"/>
        <c:crossBetween val="midCat"/>
      </c:valAx>
      <c:valAx>
        <c:axId val="8471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