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066651"/>
        <c:axId val="42639943"/>
      </c:scatterChart>
      <c:valAx>
        <c:axId val="680666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943"/>
        <c:crossBetween val="midCat"/>
      </c:valAx>
      <c:valAx>
        <c:axId val="426399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6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476928"/>
        <c:axId val="70479721"/>
      </c:scatterChart>
      <c:valAx>
        <c:axId val="2247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721"/>
        <c:crossesAt val="0"/>
        <c:crossBetween val="midCat"/>
      </c:valAx>
      <c:valAx>
        <c:axId val="7047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