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27884"/>
        <c:axId val="50592978"/>
      </c:scatterChart>
      <c:valAx>
        <c:axId val="238278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978"/>
        <c:crossesAt val="0"/>
        <c:crossBetween val="midCat"/>
      </c:valAx>
      <c:valAx>
        <c:axId val="50592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12374"/>
        <c:axId val="83591551"/>
      </c:scatterChart>
      <c:valAx>
        <c:axId val="343123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551"/>
        <c:crossesAt val="0"/>
        <c:crossBetween val="midCat"/>
      </c:valAx>
      <c:valAx>
        <c:axId val="83591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49147"/>
        <c:axId val="36247980"/>
      </c:scatterChart>
      <c:valAx>
        <c:axId val="554491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980"/>
        <c:crossesAt val="0"/>
        <c:crossBetween val="midCat"/>
      </c:valAx>
      <c:valAx>
        <c:axId val="36247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90620"/>
        <c:axId val="60562249"/>
      </c:scatterChart>
      <c:valAx>
        <c:axId val="277906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249"/>
        <c:crossesAt val="0"/>
        <c:crossBetween val="midCat"/>
      </c:valAx>
      <c:valAx>
        <c:axId val="60562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44534"/>
        <c:axId val="88858977"/>
      </c:scatterChart>
      <c:valAx>
        <c:axId val="123445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977"/>
        <c:crossesAt val="0"/>
        <c:crossBetween val="midCat"/>
      </c:valAx>
      <c:valAx>
        <c:axId val="88858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19549"/>
        <c:axId val="66113904"/>
      </c:scatterChart>
      <c:valAx>
        <c:axId val="271195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904"/>
        <c:crossesAt val="0"/>
        <c:crossBetween val="midCat"/>
      </c:valAx>
      <c:valAx>
        <c:axId val="66113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05148"/>
        <c:axId val="60082214"/>
      </c:scatterChart>
      <c:valAx>
        <c:axId val="879051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214"/>
        <c:crossesAt val="0"/>
        <c:crossBetween val="midCat"/>
      </c:valAx>
      <c:valAx>
        <c:axId val="6008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9653"/>
        <c:axId val="70461342"/>
      </c:scatterChart>
      <c:valAx>
        <c:axId val="17596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342"/>
        <c:crossesAt val="0"/>
        <c:crossBetween val="midCat"/>
      </c:valAx>
      <c:valAx>
        <c:axId val="7046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41541"/>
        <c:axId val="82063903"/>
      </c:scatterChart>
      <c:valAx>
        <c:axId val="362415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903"/>
        <c:crossesAt val="0"/>
        <c:crossBetween val="midCat"/>
      </c:valAx>
      <c:valAx>
        <c:axId val="82063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3184"/>
        <c:axId val="59742621"/>
      </c:scatterChart>
      <c:valAx>
        <c:axId val="749331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621"/>
        <c:crossesAt val="0"/>
        <c:crossBetween val="midCat"/>
      </c:valAx>
      <c:valAx>
        <c:axId val="59742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14664"/>
        <c:axId val="96276571"/>
      </c:scatterChart>
      <c:valAx>
        <c:axId val="742146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571"/>
        <c:crossesAt val="0"/>
        <c:crossBetween val="midCat"/>
      </c:valAx>
      <c:valAx>
        <c:axId val="96276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847121"/>
        <c:axId val="35967577"/>
      </c:scatterChart>
      <c:valAx>
        <c:axId val="428471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577"/>
        <c:crossesAt val="0"/>
        <c:crossBetween val="midCat"/>
      </c:valAx>
      <c:valAx>
        <c:axId val="35967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