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869003"/>
        <c:axId val="92007199"/>
      </c:scatterChart>
      <c:valAx>
        <c:axId val="10869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199"/>
        <c:crossesAt val="0"/>
        <c:crossBetween val="midCat"/>
      </c:valAx>
      <c:valAx>
        <c:axId val="9200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6696"/>
        <c:axId val="76315963"/>
      </c:scatterChart>
      <c:valAx>
        <c:axId val="90556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963"/>
        <c:crossesAt val="0"/>
        <c:crossBetween val="midCat"/>
      </c:valAx>
      <c:valAx>
        <c:axId val="7631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7762"/>
        <c:axId val="28228444"/>
      </c:scatterChart>
      <c:valAx>
        <c:axId val="25467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44"/>
        <c:crossesAt val="0"/>
        <c:crossBetween val="midCat"/>
      </c:valAx>
      <c:valAx>
        <c:axId val="2822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9026"/>
        <c:axId val="76129745"/>
      </c:scatterChart>
      <c:valAx>
        <c:axId val="65209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745"/>
        <c:crossesAt val="0"/>
        <c:crossBetween val="midCat"/>
      </c:valAx>
      <c:valAx>
        <c:axId val="7612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5348"/>
        <c:axId val="69351566"/>
      </c:scatterChart>
      <c:valAx>
        <c:axId val="51945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566"/>
        <c:crossesAt val="0"/>
        <c:crossBetween val="midCat"/>
      </c:valAx>
      <c:valAx>
        <c:axId val="69351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4225"/>
        <c:axId val="57495781"/>
      </c:scatterChart>
      <c:valAx>
        <c:axId val="187142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781"/>
        <c:crossesAt val="0"/>
        <c:crossBetween val="midCat"/>
      </c:valAx>
      <c:valAx>
        <c:axId val="5749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1488"/>
        <c:axId val="30547682"/>
      </c:scatterChart>
      <c:valAx>
        <c:axId val="90571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682"/>
        <c:crossesAt val="0"/>
        <c:crossBetween val="midCat"/>
      </c:valAx>
      <c:valAx>
        <c:axId val="3054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360"/>
        <c:axId val="83688213"/>
      </c:scatterChart>
      <c:valAx>
        <c:axId val="5306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213"/>
        <c:crossesAt val="0"/>
        <c:crossBetween val="midCat"/>
      </c:valAx>
      <c:valAx>
        <c:axId val="83688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449"/>
        <c:axId val="34735021"/>
      </c:scatterChart>
      <c:valAx>
        <c:axId val="36594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021"/>
        <c:crossesAt val="0"/>
        <c:crossBetween val="midCat"/>
      </c:valAx>
      <c:valAx>
        <c:axId val="3473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4523"/>
        <c:axId val="78192067"/>
      </c:scatterChart>
      <c:valAx>
        <c:axId val="69434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067"/>
        <c:crossesAt val="0"/>
        <c:crossBetween val="midCat"/>
      </c:valAx>
      <c:valAx>
        <c:axId val="7819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7817"/>
        <c:axId val="16405453"/>
      </c:scatterChart>
      <c:valAx>
        <c:axId val="38437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453"/>
        <c:crossesAt val="0"/>
        <c:crossBetween val="midCat"/>
      </c:valAx>
      <c:valAx>
        <c:axId val="1640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51446"/>
        <c:axId val="60652879"/>
      </c:scatterChart>
      <c:valAx>
        <c:axId val="49851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79"/>
        <c:crossesAt val="0"/>
        <c:crossBetween val="midCat"/>
      </c:valAx>
      <c:valAx>
        <c:axId val="6065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