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7055958"/>
        <c:axId val="86186856"/>
      </c:scatterChart>
      <c:valAx>
        <c:axId val="9705595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856"/>
        <c:crossesAt val="0"/>
        <c:crossBetween val="midCat"/>
      </c:valAx>
      <c:valAx>
        <c:axId val="86186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431738"/>
        <c:axId val="71078595"/>
      </c:scatterChart>
      <c:valAx>
        <c:axId val="92431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595"/>
        <c:crossesAt val="0"/>
        <c:crossBetween val="midCat"/>
      </c:valAx>
      <c:valAx>
        <c:axId val="71078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1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827043"/>
        <c:axId val="50660092"/>
      </c:scatterChart>
      <c:valAx>
        <c:axId val="938270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092"/>
        <c:crossesAt val="0"/>
        <c:crossBetween val="midCat"/>
      </c:valAx>
      <c:valAx>
        <c:axId val="506600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0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10022"/>
        <c:axId val="805225"/>
      </c:scatterChart>
      <c:valAx>
        <c:axId val="534100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25"/>
        <c:crossesAt val="0"/>
        <c:crossBetween val="midCat"/>
      </c:valAx>
      <c:valAx>
        <c:axId val="805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00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33802"/>
        <c:axId val="61753820"/>
      </c:scatterChart>
      <c:valAx>
        <c:axId val="839338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820"/>
        <c:crossesAt val="0"/>
        <c:crossBetween val="midCat"/>
      </c:valAx>
      <c:valAx>
        <c:axId val="61753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38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12114"/>
        <c:axId val="46334976"/>
      </c:scatterChart>
      <c:valAx>
        <c:axId val="4361211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4976"/>
        <c:crossesAt val="0"/>
        <c:crossBetween val="midCat"/>
      </c:valAx>
      <c:valAx>
        <c:axId val="46334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77385"/>
        <c:axId val="43508997"/>
      </c:scatterChart>
      <c:valAx>
        <c:axId val="8937738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997"/>
        <c:crossesAt val="0"/>
        <c:crossBetween val="midCat"/>
      </c:valAx>
      <c:valAx>
        <c:axId val="435089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7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065095"/>
        <c:axId val="40909477"/>
      </c:scatterChart>
      <c:valAx>
        <c:axId val="2706509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477"/>
        <c:crossesAt val="0"/>
        <c:crossBetween val="midCat"/>
      </c:valAx>
      <c:valAx>
        <c:axId val="40909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50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559"/>
        <c:axId val="96435246"/>
      </c:scatterChart>
      <c:valAx>
        <c:axId val="42055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246"/>
        <c:crossesAt val="0"/>
        <c:crossBetween val="midCat"/>
      </c:valAx>
      <c:valAx>
        <c:axId val="964352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52307"/>
        <c:axId val="47520222"/>
      </c:scatterChart>
      <c:valAx>
        <c:axId val="975230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20222"/>
        <c:crossesAt val="0"/>
        <c:crossBetween val="midCat"/>
      </c:valAx>
      <c:valAx>
        <c:axId val="475202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68709"/>
        <c:axId val="94202225"/>
      </c:scatterChart>
      <c:valAx>
        <c:axId val="272687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225"/>
        <c:crossesAt val="0"/>
        <c:crossBetween val="midCat"/>
      </c:valAx>
      <c:valAx>
        <c:axId val="942022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87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8277762"/>
        <c:axId val="52672779"/>
      </c:scatterChart>
      <c:valAx>
        <c:axId val="982777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779"/>
        <c:crossesAt val="0"/>
        <c:crossBetween val="midCat"/>
      </c:valAx>
      <c:valAx>
        <c:axId val="526727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