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718668"/>
        <c:axId val="75939352"/>
      </c:scatterChart>
      <c:valAx>
        <c:axId val="10718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352"/>
        <c:crossesAt val="0"/>
        <c:crossBetween val="midCat"/>
      </c:valAx>
      <c:valAx>
        <c:axId val="75939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5222"/>
        <c:axId val="97006125"/>
      </c:scatterChart>
      <c:valAx>
        <c:axId val="60652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125"/>
        <c:crossesAt val="0"/>
        <c:crossBetween val="midCat"/>
      </c:valAx>
      <c:valAx>
        <c:axId val="97006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0800"/>
        <c:axId val="43089351"/>
      </c:scatterChart>
      <c:valAx>
        <c:axId val="90508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351"/>
        <c:crossesAt val="0"/>
        <c:crossBetween val="midCat"/>
      </c:valAx>
      <c:valAx>
        <c:axId val="43089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7898"/>
        <c:axId val="92771010"/>
      </c:scatterChart>
      <c:valAx>
        <c:axId val="90897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010"/>
        <c:crossesAt val="0"/>
        <c:crossBetween val="midCat"/>
      </c:valAx>
      <c:valAx>
        <c:axId val="92771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4299"/>
        <c:axId val="524823"/>
      </c:scatterChart>
      <c:valAx>
        <c:axId val="200642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3"/>
        <c:crossesAt val="0"/>
        <c:crossBetween val="midCat"/>
      </c:valAx>
      <c:valAx>
        <c:axId val="524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6460"/>
        <c:axId val="45527003"/>
      </c:scatterChart>
      <c:valAx>
        <c:axId val="63164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003"/>
        <c:crossesAt val="0"/>
        <c:crossBetween val="midCat"/>
      </c:valAx>
      <c:valAx>
        <c:axId val="45527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82244"/>
        <c:axId val="48797315"/>
      </c:scatterChart>
      <c:valAx>
        <c:axId val="829822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315"/>
        <c:crossesAt val="0"/>
        <c:crossBetween val="midCat"/>
      </c:valAx>
      <c:valAx>
        <c:axId val="48797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38782"/>
        <c:axId val="3532070"/>
      </c:scatterChart>
      <c:valAx>
        <c:axId val="251387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070"/>
        <c:crossesAt val="0"/>
        <c:crossBetween val="midCat"/>
      </c:valAx>
      <c:valAx>
        <c:axId val="3532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15412"/>
        <c:axId val="90561226"/>
      </c:scatterChart>
      <c:valAx>
        <c:axId val="745154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26"/>
        <c:crossesAt val="0"/>
        <c:crossBetween val="midCat"/>
      </c:valAx>
      <c:valAx>
        <c:axId val="9056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5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70943"/>
        <c:axId val="97307795"/>
      </c:scatterChart>
      <c:valAx>
        <c:axId val="984709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795"/>
        <c:crossesAt val="0"/>
        <c:crossBetween val="midCat"/>
      </c:valAx>
      <c:valAx>
        <c:axId val="9730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15537"/>
        <c:axId val="51175972"/>
      </c:scatterChart>
      <c:valAx>
        <c:axId val="915155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972"/>
        <c:crossesAt val="0"/>
        <c:crossBetween val="midCat"/>
      </c:valAx>
      <c:valAx>
        <c:axId val="51175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96547"/>
        <c:axId val="66927836"/>
      </c:scatterChart>
      <c:valAx>
        <c:axId val="347965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836"/>
        <c:crossesAt val="0"/>
        <c:crossBetween val="midCat"/>
      </c:valAx>
      <c:valAx>
        <c:axId val="66927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