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567990"/>
        <c:axId val="7134607"/>
      </c:scatterChart>
      <c:valAx>
        <c:axId val="735679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07"/>
        <c:crossesAt val="0"/>
        <c:crossBetween val="midCat"/>
      </c:valAx>
      <c:valAx>
        <c:axId val="7134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67498"/>
        <c:axId val="60696969"/>
      </c:scatterChart>
      <c:valAx>
        <c:axId val="746674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969"/>
        <c:crossesAt val="0"/>
        <c:crossBetween val="midCat"/>
      </c:valAx>
      <c:valAx>
        <c:axId val="60696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93866"/>
        <c:axId val="71930589"/>
      </c:scatterChart>
      <c:valAx>
        <c:axId val="230938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589"/>
        <c:crossesAt val="0"/>
        <c:crossBetween val="midCat"/>
      </c:valAx>
      <c:valAx>
        <c:axId val="71930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23661"/>
        <c:axId val="49717302"/>
      </c:scatterChart>
      <c:valAx>
        <c:axId val="780236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302"/>
        <c:crossesAt val="0"/>
        <c:crossBetween val="midCat"/>
      </c:valAx>
      <c:valAx>
        <c:axId val="49717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70595"/>
        <c:axId val="38914607"/>
      </c:scatterChart>
      <c:valAx>
        <c:axId val="318705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607"/>
        <c:crossesAt val="0"/>
        <c:crossBetween val="midCat"/>
      </c:valAx>
      <c:valAx>
        <c:axId val="38914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11205"/>
        <c:axId val="29623204"/>
      </c:scatterChart>
      <c:valAx>
        <c:axId val="718112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204"/>
        <c:crossesAt val="0"/>
        <c:crossBetween val="midCat"/>
      </c:valAx>
      <c:valAx>
        <c:axId val="29623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71591"/>
        <c:axId val="75341715"/>
      </c:scatterChart>
      <c:valAx>
        <c:axId val="145715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715"/>
        <c:crossesAt val="0"/>
        <c:crossBetween val="midCat"/>
      </c:valAx>
      <c:valAx>
        <c:axId val="75341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79774"/>
        <c:axId val="85786554"/>
      </c:scatterChart>
      <c:valAx>
        <c:axId val="443797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554"/>
        <c:crossesAt val="0"/>
        <c:crossBetween val="midCat"/>
      </c:valAx>
      <c:valAx>
        <c:axId val="85786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20475"/>
        <c:axId val="83955397"/>
      </c:scatterChart>
      <c:valAx>
        <c:axId val="661204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397"/>
        <c:crossesAt val="0"/>
        <c:crossBetween val="midCat"/>
      </c:valAx>
      <c:valAx>
        <c:axId val="83955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32755"/>
        <c:axId val="23583997"/>
      </c:scatterChart>
      <c:valAx>
        <c:axId val="695327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997"/>
        <c:crossesAt val="0"/>
        <c:crossBetween val="midCat"/>
      </c:valAx>
      <c:valAx>
        <c:axId val="23583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96564"/>
        <c:axId val="17418247"/>
      </c:scatterChart>
      <c:valAx>
        <c:axId val="896965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247"/>
        <c:crossesAt val="0"/>
        <c:crossBetween val="midCat"/>
      </c:valAx>
      <c:valAx>
        <c:axId val="17418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141993"/>
        <c:axId val="57176680"/>
      </c:scatterChart>
      <c:valAx>
        <c:axId val="881419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680"/>
        <c:crossesAt val="0"/>
        <c:crossBetween val="midCat"/>
      </c:valAx>
      <c:valAx>
        <c:axId val="57176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