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5281984"/>
        <c:axId val="81186820"/>
      </c:barChart>
      <c:catAx>
        <c:axId val="55281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6820"/>
        <c:crossesAt val="0"/>
        <c:auto val="1"/>
        <c:lblAlgn val="ctr"/>
        <c:lblOffset val="100"/>
        <c:noMultiLvlLbl val="0"/>
      </c:catAx>
      <c:valAx>
        <c:axId val="811868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198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5842728"/>
        <c:axId val="67874150"/>
      </c:barChart>
      <c:catAx>
        <c:axId val="65842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4150"/>
        <c:crossesAt val="0"/>
        <c:auto val="1"/>
        <c:lblAlgn val="ctr"/>
        <c:lblOffset val="100"/>
        <c:noMultiLvlLbl val="0"/>
      </c:catAx>
      <c:valAx>
        <c:axId val="678741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2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7985338"/>
        <c:axId val="69379771"/>
      </c:barChart>
      <c:catAx>
        <c:axId val="47985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9771"/>
        <c:crossesAt val="0"/>
        <c:auto val="1"/>
        <c:lblAlgn val="ctr"/>
        <c:lblOffset val="100"/>
        <c:noMultiLvlLbl val="0"/>
      </c:catAx>
      <c:valAx>
        <c:axId val="693797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5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022652"/>
        <c:axId val="15776934"/>
      </c:barChart>
      <c:catAx>
        <c:axId val="6022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6934"/>
        <c:crossesAt val="0"/>
        <c:auto val="1"/>
        <c:lblAlgn val="ctr"/>
        <c:lblOffset val="100"/>
        <c:noMultiLvlLbl val="0"/>
      </c:catAx>
      <c:valAx>
        <c:axId val="157769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6928095"/>
        <c:axId val="92694554"/>
      </c:barChart>
      <c:catAx>
        <c:axId val="26928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4554"/>
        <c:crossesAt val="0"/>
        <c:auto val="1"/>
        <c:lblAlgn val="ctr"/>
        <c:lblOffset val="100"/>
        <c:noMultiLvlLbl val="0"/>
      </c:catAx>
      <c:valAx>
        <c:axId val="926945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8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5932649"/>
        <c:axId val="68413609"/>
      </c:barChart>
      <c:catAx>
        <c:axId val="85932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3609"/>
        <c:crossesAt val="0"/>
        <c:auto val="1"/>
        <c:lblAlgn val="ctr"/>
        <c:lblOffset val="100"/>
        <c:noMultiLvlLbl val="0"/>
      </c:catAx>
      <c:valAx>
        <c:axId val="684136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2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5753681"/>
        <c:axId val="85791878"/>
      </c:barChart>
      <c:catAx>
        <c:axId val="85753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1878"/>
        <c:crossesAt val="0"/>
        <c:auto val="1"/>
        <c:lblAlgn val="ctr"/>
        <c:lblOffset val="100"/>
        <c:noMultiLvlLbl val="0"/>
      </c:catAx>
      <c:valAx>
        <c:axId val="857918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3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1421751"/>
        <c:axId val="74000495"/>
      </c:barChart>
      <c:catAx>
        <c:axId val="71421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0495"/>
        <c:crossesAt val="0"/>
        <c:auto val="1"/>
        <c:lblAlgn val="ctr"/>
        <c:lblOffset val="100"/>
        <c:noMultiLvlLbl val="0"/>
      </c:catAx>
      <c:valAx>
        <c:axId val="740004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1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