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79830"/>
        <c:axId val="45413982"/>
      </c:scatterChart>
      <c:valAx>
        <c:axId val="92798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982"/>
        <c:crossesAt val="0"/>
        <c:crossBetween val="midCat"/>
      </c:valAx>
      <c:valAx>
        <c:axId val="45413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311719"/>
        <c:axId val="58757534"/>
      </c:scatterChart>
      <c:valAx>
        <c:axId val="323117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7534"/>
        <c:crossesAt val="0"/>
        <c:crossBetween val="midCat"/>
      </c:valAx>
      <c:valAx>
        <c:axId val="58757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