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37584"/>
        <c:axId val="35942352"/>
      </c:scatterChart>
      <c:valAx>
        <c:axId val="1403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352"/>
        <c:crossesAt val="0"/>
        <c:crossBetween val="midCat"/>
      </c:valAx>
      <c:valAx>
        <c:axId val="3594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1597"/>
        <c:axId val="92897717"/>
      </c:scatterChart>
      <c:valAx>
        <c:axId val="8330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717"/>
        <c:crossesAt val="0"/>
        <c:crossBetween val="midCat"/>
      </c:valAx>
      <c:valAx>
        <c:axId val="9289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1164"/>
        <c:axId val="47842699"/>
      </c:scatterChart>
      <c:valAx>
        <c:axId val="8308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99"/>
        <c:crossesAt val="0"/>
        <c:crossBetween val="midCat"/>
      </c:valAx>
      <c:valAx>
        <c:axId val="4784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4692"/>
        <c:axId val="44458523"/>
      </c:scatterChart>
      <c:valAx>
        <c:axId val="9659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523"/>
        <c:crossesAt val="0"/>
        <c:crossBetween val="midCat"/>
      </c:valAx>
      <c:valAx>
        <c:axId val="4445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