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70254"/>
        <c:axId val="48822628"/>
      </c:barChart>
      <c:catAx>
        <c:axId val="619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628"/>
        <c:auto val="1"/>
        <c:lblAlgn val="ctr"/>
        <c:lblOffset val="100"/>
        <c:noMultiLvlLbl val="0"/>
      </c:catAx>
      <c:valAx>
        <c:axId val="488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4299"/>
        <c:axId val="29413416"/>
      </c:barChart>
      <c:catAx>
        <c:axId val="53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416"/>
        <c:auto val="1"/>
        <c:lblAlgn val="ctr"/>
        <c:lblOffset val="100"/>
        <c:noMultiLvlLbl val="0"/>
      </c:catAx>
      <c:valAx>
        <c:axId val="294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9065"/>
        <c:axId val="37497996"/>
      </c:barChart>
      <c:catAx>
        <c:axId val="487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996"/>
        <c:auto val="1"/>
        <c:lblAlgn val="ctr"/>
        <c:lblOffset val="100"/>
        <c:noMultiLvlLbl val="0"/>
      </c:catAx>
      <c:valAx>
        <c:axId val="374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53324"/>
        <c:axId val="7601876"/>
      </c:barChart>
      <c:catAx>
        <c:axId val="577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6"/>
        <c:auto val="1"/>
        <c:lblAlgn val="ctr"/>
        <c:lblOffset val="100"/>
        <c:noMultiLvlLbl val="0"/>
      </c:catAx>
      <c:valAx>
        <c:axId val="76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6887"/>
        <c:axId val="1493059"/>
      </c:barChart>
      <c:catAx>
        <c:axId val="746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59"/>
        <c:auto val="1"/>
        <c:lblAlgn val="ctr"/>
        <c:lblOffset val="100"/>
        <c:noMultiLvlLbl val="0"/>
      </c:catAx>
      <c:valAx>
        <c:axId val="14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71079"/>
        <c:axId val="77803164"/>
      </c:barChart>
      <c:catAx>
        <c:axId val="6737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164"/>
        <c:auto val="1"/>
        <c:lblAlgn val="ctr"/>
        <c:lblOffset val="100"/>
        <c:noMultiLvlLbl val="0"/>
      </c:catAx>
      <c:valAx>
        <c:axId val="778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0787"/>
        <c:axId val="57242730"/>
      </c:barChart>
      <c:catAx>
        <c:axId val="281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730"/>
        <c:auto val="1"/>
        <c:lblAlgn val="ctr"/>
        <c:lblOffset val="100"/>
        <c:noMultiLvlLbl val="0"/>
      </c:catAx>
      <c:valAx>
        <c:axId val="572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55139"/>
        <c:axId val="97483213"/>
      </c:barChart>
      <c:catAx>
        <c:axId val="202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213"/>
        <c:auto val="1"/>
        <c:lblAlgn val="ctr"/>
        <c:lblOffset val="100"/>
        <c:noMultiLvlLbl val="0"/>
      </c:catAx>
      <c:valAx>
        <c:axId val="974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3067"/>
        <c:axId val="29364951"/>
      </c:barChart>
      <c:catAx>
        <c:axId val="6541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51"/>
        <c:auto val="1"/>
        <c:lblAlgn val="ctr"/>
        <c:lblOffset val="100"/>
        <c:noMultiLvlLbl val="0"/>
      </c:catAx>
      <c:valAx>
        <c:axId val="293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24483"/>
        <c:axId val="38537355"/>
      </c:barChart>
      <c:catAx>
        <c:axId val="1332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355"/>
        <c:auto val="1"/>
        <c:lblAlgn val="ctr"/>
        <c:lblOffset val="100"/>
        <c:noMultiLvlLbl val="0"/>
      </c:catAx>
      <c:valAx>
        <c:axId val="385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20480"/>
        <c:axId val="78919818"/>
      </c:barChart>
      <c:catAx>
        <c:axId val="220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818"/>
        <c:auto val="1"/>
        <c:lblAlgn val="ctr"/>
        <c:lblOffset val="100"/>
        <c:noMultiLvlLbl val="0"/>
      </c:catAx>
      <c:valAx>
        <c:axId val="789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0269"/>
        <c:axId val="76774995"/>
      </c:barChart>
      <c:catAx>
        <c:axId val="4170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995"/>
        <c:auto val="1"/>
        <c:lblAlgn val="ctr"/>
        <c:lblOffset val="100"/>
        <c:noMultiLvlLbl val="0"/>
      </c:catAx>
      <c:valAx>
        <c:axId val="767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58092"/>
        <c:axId val="85654095"/>
      </c:barChart>
      <c:catAx>
        <c:axId val="556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095"/>
        <c:auto val="1"/>
        <c:lblAlgn val="ctr"/>
        <c:lblOffset val="100"/>
        <c:noMultiLvlLbl val="0"/>
      </c:catAx>
      <c:valAx>
        <c:axId val="856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49312"/>
        <c:axId val="41356208"/>
      </c:barChart>
      <c:catAx>
        <c:axId val="119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208"/>
        <c:auto val="1"/>
        <c:lblAlgn val="ctr"/>
        <c:lblOffset val="100"/>
        <c:noMultiLvlLbl val="0"/>
      </c:catAx>
      <c:valAx>
        <c:axId val="413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7128"/>
        <c:axId val="33682677"/>
      </c:barChart>
      <c:catAx>
        <c:axId val="157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677"/>
        <c:auto val="1"/>
        <c:lblAlgn val="ctr"/>
        <c:lblOffset val="100"/>
        <c:noMultiLvlLbl val="0"/>
      </c:catAx>
      <c:valAx>
        <c:axId val="336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19024"/>
        <c:axId val="82126785"/>
      </c:barChart>
      <c:catAx>
        <c:axId val="859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785"/>
        <c:auto val="1"/>
        <c:lblAlgn val="ctr"/>
        <c:lblOffset val="100"/>
        <c:noMultiLvlLbl val="0"/>
      </c:catAx>
      <c:valAx>
        <c:axId val="821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1900"/>
        <c:axId val="22802775"/>
      </c:barChart>
      <c:catAx>
        <c:axId val="931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775"/>
        <c:auto val="1"/>
        <c:lblAlgn val="ctr"/>
        <c:lblOffset val="100"/>
        <c:noMultiLvlLbl val="0"/>
      </c:catAx>
      <c:valAx>
        <c:axId val="228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76943"/>
        <c:axId val="61016468"/>
      </c:barChart>
      <c:catAx>
        <c:axId val="446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468"/>
        <c:auto val="1"/>
        <c:lblAlgn val="ctr"/>
        <c:lblOffset val="100"/>
        <c:noMultiLvlLbl val="0"/>
      </c:catAx>
      <c:valAx>
        <c:axId val="610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