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9593"/>
        <c:axId val="2949219"/>
      </c:scatterChart>
      <c:valAx>
        <c:axId val="6650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19"/>
        <c:crossesAt val="0"/>
        <c:crossBetween val="midCat"/>
      </c:valAx>
      <c:valAx>
        <c:axId val="294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1026"/>
        <c:axId val="49472902"/>
      </c:scatterChart>
      <c:valAx>
        <c:axId val="4174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02"/>
        <c:crossesAt val="0"/>
        <c:crossBetween val="midCat"/>
      </c:valAx>
      <c:valAx>
        <c:axId val="4947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8614"/>
        <c:axId val="44108304"/>
      </c:scatterChart>
      <c:valAx>
        <c:axId val="9929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304"/>
        <c:crossesAt val="0"/>
        <c:crossBetween val="midCat"/>
      </c:valAx>
      <c:valAx>
        <c:axId val="4410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5721"/>
        <c:axId val="29844445"/>
      </c:scatterChart>
      <c:valAx>
        <c:axId val="8438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45"/>
        <c:crossesAt val="0"/>
        <c:crossBetween val="midCat"/>
      </c:valAx>
      <c:valAx>
        <c:axId val="2984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