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05"/>
        <c:axId val="89375284"/>
      </c:barChart>
      <c:catAx>
        <c:axId val="5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284"/>
        <c:auto val="1"/>
        <c:lblAlgn val="ctr"/>
        <c:lblOffset val="100"/>
        <c:noMultiLvlLbl val="0"/>
      </c:catAx>
      <c:valAx>
        <c:axId val="893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46964"/>
        <c:axId val="20050769"/>
      </c:barChart>
      <c:catAx>
        <c:axId val="9744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769"/>
        <c:auto val="1"/>
        <c:lblAlgn val="ctr"/>
        <c:lblOffset val="100"/>
        <c:noMultiLvlLbl val="0"/>
      </c:catAx>
      <c:valAx>
        <c:axId val="200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7651"/>
        <c:axId val="48474997"/>
      </c:barChart>
      <c:catAx>
        <c:axId val="17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997"/>
        <c:auto val="1"/>
        <c:lblAlgn val="ctr"/>
        <c:lblOffset val="100"/>
        <c:noMultiLvlLbl val="0"/>
      </c:catAx>
      <c:valAx>
        <c:axId val="484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1352"/>
        <c:axId val="58712720"/>
      </c:barChart>
      <c:catAx>
        <c:axId val="868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720"/>
        <c:auto val="1"/>
        <c:lblAlgn val="ctr"/>
        <c:lblOffset val="100"/>
        <c:noMultiLvlLbl val="0"/>
      </c:catAx>
      <c:valAx>
        <c:axId val="587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15946"/>
        <c:axId val="67062339"/>
      </c:barChart>
      <c:catAx>
        <c:axId val="478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339"/>
        <c:auto val="1"/>
        <c:lblAlgn val="ctr"/>
        <c:lblOffset val="100"/>
        <c:noMultiLvlLbl val="0"/>
      </c:catAx>
      <c:valAx>
        <c:axId val="670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7364"/>
        <c:axId val="31717643"/>
      </c:barChart>
      <c:catAx>
        <c:axId val="35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43"/>
        <c:auto val="1"/>
        <c:lblAlgn val="ctr"/>
        <c:lblOffset val="100"/>
        <c:noMultiLvlLbl val="0"/>
      </c:catAx>
      <c:valAx>
        <c:axId val="317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1244"/>
        <c:axId val="10471731"/>
      </c:barChart>
      <c:catAx>
        <c:axId val="8758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731"/>
        <c:auto val="1"/>
        <c:lblAlgn val="ctr"/>
        <c:lblOffset val="100"/>
        <c:noMultiLvlLbl val="0"/>
      </c:catAx>
      <c:valAx>
        <c:axId val="104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39193"/>
        <c:axId val="33495390"/>
      </c:barChart>
      <c:catAx>
        <c:axId val="916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390"/>
        <c:auto val="1"/>
        <c:lblAlgn val="ctr"/>
        <c:lblOffset val="100"/>
        <c:noMultiLvlLbl val="0"/>
      </c:catAx>
      <c:valAx>
        <c:axId val="334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1114"/>
        <c:axId val="69281704"/>
      </c:barChart>
      <c:catAx>
        <c:axId val="4690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704"/>
        <c:auto val="1"/>
        <c:lblAlgn val="ctr"/>
        <c:lblOffset val="100"/>
        <c:noMultiLvlLbl val="0"/>
      </c:catAx>
      <c:valAx>
        <c:axId val="692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7433"/>
        <c:axId val="90832269"/>
      </c:barChart>
      <c:catAx>
        <c:axId val="7575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269"/>
        <c:auto val="1"/>
        <c:lblAlgn val="ctr"/>
        <c:lblOffset val="100"/>
        <c:noMultiLvlLbl val="0"/>
      </c:catAx>
      <c:valAx>
        <c:axId val="908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08917"/>
        <c:axId val="46329145"/>
      </c:barChart>
      <c:catAx>
        <c:axId val="216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145"/>
        <c:auto val="1"/>
        <c:lblAlgn val="ctr"/>
        <c:lblOffset val="100"/>
        <c:noMultiLvlLbl val="0"/>
      </c:catAx>
      <c:valAx>
        <c:axId val="463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5901"/>
        <c:axId val="27653609"/>
      </c:barChart>
      <c:catAx>
        <c:axId val="799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609"/>
        <c:auto val="1"/>
        <c:lblAlgn val="ctr"/>
        <c:lblOffset val="100"/>
        <c:noMultiLvlLbl val="0"/>
      </c:catAx>
      <c:valAx>
        <c:axId val="276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07194"/>
        <c:axId val="8676109"/>
      </c:barChart>
      <c:catAx>
        <c:axId val="4140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09"/>
        <c:auto val="1"/>
        <c:lblAlgn val="ctr"/>
        <c:lblOffset val="100"/>
        <c:noMultiLvlLbl val="0"/>
      </c:catAx>
      <c:valAx>
        <c:axId val="86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62813"/>
        <c:axId val="31240321"/>
      </c:barChart>
      <c:catAx>
        <c:axId val="984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21"/>
        <c:auto val="1"/>
        <c:lblAlgn val="ctr"/>
        <c:lblOffset val="100"/>
        <c:noMultiLvlLbl val="0"/>
      </c:catAx>
      <c:valAx>
        <c:axId val="312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24643"/>
        <c:axId val="90257458"/>
      </c:barChart>
      <c:catAx>
        <c:axId val="317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58"/>
        <c:auto val="1"/>
        <c:lblAlgn val="ctr"/>
        <c:lblOffset val="100"/>
        <c:noMultiLvlLbl val="0"/>
      </c:catAx>
      <c:valAx>
        <c:axId val="902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46082"/>
        <c:axId val="54776086"/>
      </c:barChart>
      <c:catAx>
        <c:axId val="109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86"/>
        <c:auto val="1"/>
        <c:lblAlgn val="ctr"/>
        <c:lblOffset val="100"/>
        <c:noMultiLvlLbl val="0"/>
      </c:catAx>
      <c:valAx>
        <c:axId val="547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19860"/>
        <c:axId val="61731115"/>
      </c:barChart>
      <c:catAx>
        <c:axId val="1231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115"/>
        <c:auto val="1"/>
        <c:lblAlgn val="ctr"/>
        <c:lblOffset val="100"/>
        <c:noMultiLvlLbl val="0"/>
      </c:catAx>
      <c:valAx>
        <c:axId val="617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67886"/>
        <c:axId val="58851961"/>
      </c:barChart>
      <c:catAx>
        <c:axId val="835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961"/>
        <c:auto val="1"/>
        <c:lblAlgn val="ctr"/>
        <c:lblOffset val="100"/>
        <c:noMultiLvlLbl val="0"/>
      </c:catAx>
      <c:valAx>
        <c:axId val="588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