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51483"/>
        <c:axId val="19679264"/>
      </c:barChart>
      <c:catAx>
        <c:axId val="6895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264"/>
        <c:auto val="1"/>
        <c:lblAlgn val="ctr"/>
        <c:lblOffset val="100"/>
        <c:noMultiLvlLbl val="0"/>
      </c:catAx>
      <c:valAx>
        <c:axId val="1967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61654"/>
        <c:axId val="97505443"/>
      </c:barChart>
      <c:catAx>
        <c:axId val="4166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443"/>
        <c:auto val="1"/>
        <c:lblAlgn val="ctr"/>
        <c:lblOffset val="100"/>
        <c:noMultiLvlLbl val="0"/>
      </c:catAx>
      <c:valAx>
        <c:axId val="9750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95549"/>
        <c:axId val="86247189"/>
      </c:barChart>
      <c:catAx>
        <c:axId val="3469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189"/>
        <c:auto val="1"/>
        <c:lblAlgn val="ctr"/>
        <c:lblOffset val="100"/>
        <c:noMultiLvlLbl val="0"/>
      </c:catAx>
      <c:valAx>
        <c:axId val="8624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92101"/>
        <c:axId val="86236826"/>
      </c:barChart>
      <c:catAx>
        <c:axId val="5439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826"/>
        <c:auto val="1"/>
        <c:lblAlgn val="ctr"/>
        <c:lblOffset val="100"/>
        <c:noMultiLvlLbl val="0"/>
      </c:catAx>
      <c:valAx>
        <c:axId val="862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71521"/>
        <c:axId val="96007812"/>
      </c:barChart>
      <c:catAx>
        <c:axId val="6627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812"/>
        <c:auto val="1"/>
        <c:lblAlgn val="ctr"/>
        <c:lblOffset val="100"/>
        <c:noMultiLvlLbl val="0"/>
      </c:catAx>
      <c:valAx>
        <c:axId val="9600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93383"/>
        <c:axId val="24619057"/>
      </c:barChart>
      <c:catAx>
        <c:axId val="1689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057"/>
        <c:auto val="1"/>
        <c:lblAlgn val="ctr"/>
        <c:lblOffset val="100"/>
        <c:noMultiLvlLbl val="0"/>
      </c:catAx>
      <c:valAx>
        <c:axId val="2461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99022"/>
        <c:axId val="83291336"/>
      </c:barChart>
      <c:catAx>
        <c:axId val="8729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336"/>
        <c:auto val="1"/>
        <c:lblAlgn val="ctr"/>
        <c:lblOffset val="100"/>
        <c:noMultiLvlLbl val="0"/>
      </c:catAx>
      <c:valAx>
        <c:axId val="8329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26253"/>
        <c:axId val="56857585"/>
      </c:barChart>
      <c:catAx>
        <c:axId val="4492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585"/>
        <c:auto val="1"/>
        <c:lblAlgn val="ctr"/>
        <c:lblOffset val="100"/>
        <c:noMultiLvlLbl val="0"/>
      </c:catAx>
      <c:valAx>
        <c:axId val="5685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11320"/>
        <c:axId val="39419684"/>
      </c:barChart>
      <c:catAx>
        <c:axId val="4741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684"/>
        <c:auto val="1"/>
        <c:lblAlgn val="ctr"/>
        <c:lblOffset val="100"/>
        <c:noMultiLvlLbl val="0"/>
      </c:catAx>
      <c:valAx>
        <c:axId val="3941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3934"/>
        <c:axId val="73424710"/>
      </c:barChart>
      <c:catAx>
        <c:axId val="349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710"/>
        <c:auto val="1"/>
        <c:lblAlgn val="ctr"/>
        <c:lblOffset val="100"/>
        <c:noMultiLvlLbl val="0"/>
      </c:catAx>
      <c:valAx>
        <c:axId val="734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72739"/>
        <c:axId val="7930612"/>
      </c:barChart>
      <c:catAx>
        <c:axId val="1817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12"/>
        <c:auto val="1"/>
        <c:lblAlgn val="ctr"/>
        <c:lblOffset val="100"/>
        <c:noMultiLvlLbl val="0"/>
      </c:catAx>
      <c:valAx>
        <c:axId val="793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143"/>
        <c:axId val="48884839"/>
      </c:barChart>
      <c:catAx>
        <c:axId val="24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839"/>
        <c:auto val="1"/>
        <c:lblAlgn val="ctr"/>
        <c:lblOffset val="100"/>
        <c:noMultiLvlLbl val="0"/>
      </c:catAx>
      <c:valAx>
        <c:axId val="4888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00953"/>
        <c:axId val="10183543"/>
      </c:barChart>
      <c:catAx>
        <c:axId val="1260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543"/>
        <c:auto val="1"/>
        <c:lblAlgn val="ctr"/>
        <c:lblOffset val="100"/>
        <c:noMultiLvlLbl val="0"/>
      </c:catAx>
      <c:valAx>
        <c:axId val="1018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04961"/>
        <c:axId val="49052909"/>
      </c:barChart>
      <c:catAx>
        <c:axId val="5980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909"/>
        <c:auto val="1"/>
        <c:lblAlgn val="ctr"/>
        <c:lblOffset val="100"/>
        <c:noMultiLvlLbl val="0"/>
      </c:catAx>
      <c:valAx>
        <c:axId val="4905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00463"/>
        <c:axId val="17266951"/>
      </c:barChart>
      <c:catAx>
        <c:axId val="7960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951"/>
        <c:auto val="1"/>
        <c:lblAlgn val="ctr"/>
        <c:lblOffset val="100"/>
        <c:noMultiLvlLbl val="0"/>
      </c:catAx>
      <c:valAx>
        <c:axId val="1726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23647"/>
        <c:axId val="61288658"/>
      </c:barChart>
      <c:catAx>
        <c:axId val="6532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658"/>
        <c:auto val="1"/>
        <c:lblAlgn val="ctr"/>
        <c:lblOffset val="100"/>
        <c:noMultiLvlLbl val="0"/>
      </c:catAx>
      <c:valAx>
        <c:axId val="6128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81495"/>
        <c:axId val="34785831"/>
      </c:barChart>
      <c:catAx>
        <c:axId val="7638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831"/>
        <c:auto val="1"/>
        <c:lblAlgn val="ctr"/>
        <c:lblOffset val="100"/>
        <c:noMultiLvlLbl val="0"/>
      </c:catAx>
      <c:valAx>
        <c:axId val="3478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50288"/>
        <c:axId val="8577090"/>
      </c:barChart>
      <c:catAx>
        <c:axId val="9715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90"/>
        <c:auto val="1"/>
        <c:lblAlgn val="ctr"/>
        <c:lblOffset val="100"/>
        <c:noMultiLvlLbl val="0"/>
      </c:catAx>
      <c:valAx>
        <c:axId val="857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