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819"/>
        <c:axId val="27371384"/>
      </c:scatterChart>
      <c:valAx>
        <c:axId val="723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84"/>
        <c:crossesAt val="0"/>
        <c:crossBetween val="midCat"/>
      </c:valAx>
      <c:valAx>
        <c:axId val="2737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6199"/>
        <c:axId val="84006341"/>
      </c:scatterChart>
      <c:valAx>
        <c:axId val="236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41"/>
        <c:crossesAt val="0"/>
        <c:crossBetween val="midCat"/>
      </c:valAx>
      <c:valAx>
        <c:axId val="8400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69455"/>
        <c:axId val="91959231"/>
      </c:scatterChart>
      <c:valAx>
        <c:axId val="8656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231"/>
        <c:crossesAt val="0"/>
        <c:crossBetween val="midCat"/>
      </c:valAx>
      <c:valAx>
        <c:axId val="9195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2102"/>
        <c:axId val="19334303"/>
      </c:scatterChart>
      <c:valAx>
        <c:axId val="738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303"/>
        <c:crossesAt val="0"/>
        <c:crossBetween val="midCat"/>
      </c:valAx>
      <c:valAx>
        <c:axId val="1933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