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59395"/>
        <c:axId val="3527591"/>
      </c:barChart>
      <c:catAx>
        <c:axId val="8255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91"/>
        <c:auto val="1"/>
        <c:lblAlgn val="ctr"/>
        <c:lblOffset val="100"/>
        <c:noMultiLvlLbl val="0"/>
      </c:catAx>
      <c:valAx>
        <c:axId val="352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94378"/>
        <c:axId val="10513010"/>
      </c:barChart>
      <c:catAx>
        <c:axId val="7479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010"/>
        <c:auto val="1"/>
        <c:lblAlgn val="ctr"/>
        <c:lblOffset val="100"/>
        <c:noMultiLvlLbl val="0"/>
      </c:catAx>
      <c:valAx>
        <c:axId val="1051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56114"/>
        <c:axId val="7687486"/>
      </c:barChart>
      <c:catAx>
        <c:axId val="7625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86"/>
        <c:auto val="1"/>
        <c:lblAlgn val="ctr"/>
        <c:lblOffset val="100"/>
        <c:noMultiLvlLbl val="0"/>
      </c:catAx>
      <c:valAx>
        <c:axId val="768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82161"/>
        <c:axId val="32522995"/>
      </c:barChart>
      <c:catAx>
        <c:axId val="7828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995"/>
        <c:auto val="1"/>
        <c:lblAlgn val="ctr"/>
        <c:lblOffset val="100"/>
        <c:noMultiLvlLbl val="0"/>
      </c:catAx>
      <c:valAx>
        <c:axId val="3252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95163"/>
        <c:axId val="23701507"/>
      </c:barChart>
      <c:catAx>
        <c:axId val="4879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507"/>
        <c:auto val="1"/>
        <c:lblAlgn val="ctr"/>
        <c:lblOffset val="100"/>
        <c:noMultiLvlLbl val="0"/>
      </c:catAx>
      <c:valAx>
        <c:axId val="2370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62194"/>
        <c:axId val="97671056"/>
      </c:barChart>
      <c:catAx>
        <c:axId val="2146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056"/>
        <c:auto val="1"/>
        <c:lblAlgn val="ctr"/>
        <c:lblOffset val="100"/>
        <c:noMultiLvlLbl val="0"/>
      </c:catAx>
      <c:valAx>
        <c:axId val="9767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38314"/>
        <c:axId val="36605505"/>
      </c:barChart>
      <c:catAx>
        <c:axId val="4963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505"/>
        <c:auto val="1"/>
        <c:lblAlgn val="ctr"/>
        <c:lblOffset val="100"/>
        <c:noMultiLvlLbl val="0"/>
      </c:catAx>
      <c:valAx>
        <c:axId val="3660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63154"/>
        <c:axId val="8251903"/>
      </c:barChart>
      <c:catAx>
        <c:axId val="5936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03"/>
        <c:auto val="1"/>
        <c:lblAlgn val="ctr"/>
        <c:lblOffset val="100"/>
        <c:noMultiLvlLbl val="0"/>
      </c:catAx>
      <c:valAx>
        <c:axId val="825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40259"/>
        <c:axId val="1676503"/>
      </c:barChart>
      <c:catAx>
        <c:axId val="7704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03"/>
        <c:auto val="1"/>
        <c:lblAlgn val="ctr"/>
        <c:lblOffset val="100"/>
        <c:noMultiLvlLbl val="0"/>
      </c:catAx>
      <c:valAx>
        <c:axId val="167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8425"/>
        <c:axId val="56858850"/>
      </c:barChart>
      <c:catAx>
        <c:axId val="313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850"/>
        <c:auto val="1"/>
        <c:lblAlgn val="ctr"/>
        <c:lblOffset val="100"/>
        <c:noMultiLvlLbl val="0"/>
      </c:catAx>
      <c:valAx>
        <c:axId val="5685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73208"/>
        <c:axId val="99371009"/>
      </c:barChart>
      <c:catAx>
        <c:axId val="4397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009"/>
        <c:auto val="1"/>
        <c:lblAlgn val="ctr"/>
        <c:lblOffset val="100"/>
        <c:noMultiLvlLbl val="0"/>
      </c:catAx>
      <c:valAx>
        <c:axId val="9937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93601"/>
        <c:axId val="70169355"/>
      </c:barChart>
      <c:catAx>
        <c:axId val="4739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355"/>
        <c:auto val="1"/>
        <c:lblAlgn val="ctr"/>
        <c:lblOffset val="100"/>
        <c:noMultiLvlLbl val="0"/>
      </c:catAx>
      <c:valAx>
        <c:axId val="7016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13712"/>
        <c:axId val="4541366"/>
      </c:barChart>
      <c:catAx>
        <c:axId val="2151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66"/>
        <c:auto val="1"/>
        <c:lblAlgn val="ctr"/>
        <c:lblOffset val="100"/>
        <c:noMultiLvlLbl val="0"/>
      </c:catAx>
      <c:valAx>
        <c:axId val="454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16743"/>
        <c:axId val="56375823"/>
      </c:barChart>
      <c:catAx>
        <c:axId val="6741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823"/>
        <c:auto val="1"/>
        <c:lblAlgn val="ctr"/>
        <c:lblOffset val="100"/>
        <c:noMultiLvlLbl val="0"/>
      </c:catAx>
      <c:valAx>
        <c:axId val="5637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24367"/>
        <c:axId val="8419804"/>
      </c:barChart>
      <c:catAx>
        <c:axId val="6342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04"/>
        <c:auto val="1"/>
        <c:lblAlgn val="ctr"/>
        <c:lblOffset val="100"/>
        <c:noMultiLvlLbl val="0"/>
      </c:catAx>
      <c:valAx>
        <c:axId val="841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33778"/>
        <c:axId val="24366453"/>
      </c:barChart>
      <c:catAx>
        <c:axId val="8063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453"/>
        <c:auto val="1"/>
        <c:lblAlgn val="ctr"/>
        <c:lblOffset val="100"/>
        <c:noMultiLvlLbl val="0"/>
      </c:catAx>
      <c:valAx>
        <c:axId val="2436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02228"/>
        <c:axId val="2556114"/>
      </c:barChart>
      <c:catAx>
        <c:axId val="1840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14"/>
        <c:auto val="1"/>
        <c:lblAlgn val="ctr"/>
        <c:lblOffset val="100"/>
        <c:noMultiLvlLbl val="0"/>
      </c:catAx>
      <c:valAx>
        <c:axId val="255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30571"/>
        <c:axId val="38134010"/>
      </c:barChart>
      <c:catAx>
        <c:axId val="5503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010"/>
        <c:auto val="1"/>
        <c:lblAlgn val="ctr"/>
        <c:lblOffset val="100"/>
        <c:noMultiLvlLbl val="0"/>
      </c:catAx>
      <c:valAx>
        <c:axId val="3813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