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20225"/>
        <c:axId val="78523394"/>
      </c:scatterChart>
      <c:valAx>
        <c:axId val="71120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3394"/>
        <c:crossesAt val="0"/>
        <c:crossBetween val="midCat"/>
      </c:valAx>
      <c:valAx>
        <c:axId val="78523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15151"/>
        <c:axId val="92765608"/>
      </c:scatterChart>
      <c:valAx>
        <c:axId val="89215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608"/>
        <c:crossesAt val="0"/>
        <c:crossBetween val="midCat"/>
      </c:valAx>
      <c:valAx>
        <c:axId val="92765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5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86269"/>
        <c:axId val="31281147"/>
      </c:scatterChart>
      <c:valAx>
        <c:axId val="20286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147"/>
        <c:crossesAt val="0"/>
        <c:crossBetween val="midCat"/>
      </c:valAx>
      <c:valAx>
        <c:axId val="31281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63664"/>
        <c:axId val="91996892"/>
      </c:scatterChart>
      <c:valAx>
        <c:axId val="17363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892"/>
        <c:crossesAt val="0"/>
        <c:crossBetween val="midCat"/>
      </c:valAx>
      <c:valAx>
        <c:axId val="91996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