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920175"/>
        <c:axId val="47540090"/>
      </c:barChart>
      <c:catAx>
        <c:axId val="99920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0090"/>
        <c:crossesAt val="0"/>
        <c:auto val="1"/>
        <c:lblAlgn val="ctr"/>
        <c:lblOffset val="100"/>
        <c:noMultiLvlLbl val="0"/>
      </c:catAx>
      <c:valAx>
        <c:axId val="4754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0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051500"/>
        <c:axId val="81856973"/>
      </c:barChart>
      <c:catAx>
        <c:axId val="1005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6973"/>
        <c:crossesAt val="0"/>
        <c:auto val="1"/>
        <c:lblAlgn val="ctr"/>
        <c:lblOffset val="100"/>
        <c:noMultiLvlLbl val="0"/>
      </c:catAx>
      <c:valAx>
        <c:axId val="8185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1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