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196024"/>
        <c:axId val="3841600"/>
      </c:scatterChart>
      <c:valAx>
        <c:axId val="291960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00"/>
        <c:crossesAt val="0"/>
        <c:crossBetween val="midCat"/>
      </c:valAx>
      <c:valAx>
        <c:axId val="3841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6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98410"/>
        <c:axId val="45178756"/>
      </c:scatterChart>
      <c:valAx>
        <c:axId val="767984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756"/>
        <c:crossesAt val="0"/>
        <c:crossBetween val="midCat"/>
      </c:valAx>
      <c:valAx>
        <c:axId val="45178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8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60600"/>
        <c:axId val="93695311"/>
      </c:scatterChart>
      <c:valAx>
        <c:axId val="755606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311"/>
        <c:crossesAt val="0"/>
        <c:crossBetween val="midCat"/>
      </c:valAx>
      <c:valAx>
        <c:axId val="93695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0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68617"/>
        <c:axId val="65296548"/>
      </c:scatterChart>
      <c:valAx>
        <c:axId val="521686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6548"/>
        <c:crossesAt val="0"/>
        <c:crossBetween val="midCat"/>
      </c:valAx>
      <c:valAx>
        <c:axId val="65296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8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59340"/>
        <c:axId val="32064911"/>
      </c:scatterChart>
      <c:valAx>
        <c:axId val="516593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911"/>
        <c:crossesAt val="0"/>
        <c:crossBetween val="midCat"/>
      </c:valAx>
      <c:valAx>
        <c:axId val="32064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83262"/>
        <c:axId val="4705419"/>
      </c:scatterChart>
      <c:valAx>
        <c:axId val="808832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19"/>
        <c:crossesAt val="0"/>
        <c:crossBetween val="midCat"/>
      </c:valAx>
      <c:valAx>
        <c:axId val="4705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3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48895"/>
        <c:axId val="14041003"/>
      </c:scatterChart>
      <c:valAx>
        <c:axId val="604488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003"/>
        <c:crossesAt val="0"/>
        <c:crossBetween val="midCat"/>
      </c:valAx>
      <c:valAx>
        <c:axId val="14041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36637"/>
        <c:axId val="63825839"/>
      </c:scatterChart>
      <c:valAx>
        <c:axId val="379366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839"/>
        <c:crossesAt val="0"/>
        <c:crossBetween val="midCat"/>
      </c:valAx>
      <c:valAx>
        <c:axId val="63825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38056"/>
        <c:axId val="12215584"/>
      </c:scatterChart>
      <c:valAx>
        <c:axId val="392380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584"/>
        <c:crossesAt val="0"/>
        <c:crossBetween val="midCat"/>
      </c:valAx>
      <c:valAx>
        <c:axId val="12215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8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7321"/>
        <c:axId val="22018995"/>
      </c:scatterChart>
      <c:valAx>
        <c:axId val="20873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995"/>
        <c:crossesAt val="0"/>
        <c:crossBetween val="midCat"/>
      </c:valAx>
      <c:valAx>
        <c:axId val="22018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23605"/>
        <c:axId val="10312133"/>
      </c:scatterChart>
      <c:valAx>
        <c:axId val="281236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133"/>
        <c:crossesAt val="0"/>
        <c:crossBetween val="midCat"/>
      </c:valAx>
      <c:valAx>
        <c:axId val="10312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247158"/>
        <c:axId val="39314098"/>
      </c:scatterChart>
      <c:valAx>
        <c:axId val="762471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4098"/>
        <c:crossesAt val="0"/>
        <c:crossBetween val="midCat"/>
      </c:valAx>
      <c:valAx>
        <c:axId val="39314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